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4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от 13 марта 2019 года №5-419 </t>
  </si>
  <si>
    <t xml:space="preserve"> Приложение № 12.1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17.7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6834382.77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0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0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0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6834382.77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6834382.77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6834382.77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6834382.77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6834382.77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3-13T10:46:38Z</cp:lastPrinted>
  <dcterms:modified xsi:type="dcterms:W3CDTF">2019-03-13T10:46:41Z</dcterms:modified>
  <cp:revision>0</cp:revision>
  <dc:subject/>
  <dc:title/>
</cp:coreProperties>
</file>